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58125"/>
        <c:axId val="63065638"/>
      </c:lineChart>
      <c:catAx>
        <c:axId val="2435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5638"/>
        <c:crossesAt val="0"/>
        <c:auto val="1"/>
        <c:lblAlgn val="ctr"/>
        <c:lblOffset val="100"/>
        <c:noMultiLvlLbl val="0"/>
      </c:catAx>
      <c:valAx>
        <c:axId val="63065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8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33242"/>
        <c:axId val="83437666"/>
      </c:lineChart>
      <c:catAx>
        <c:axId val="1343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7666"/>
        <c:crossesAt val="0"/>
        <c:auto val="1"/>
        <c:lblAlgn val="ctr"/>
        <c:lblOffset val="100"/>
        <c:noMultiLvlLbl val="0"/>
      </c:catAx>
      <c:valAx>
        <c:axId val="83437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3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99075"/>
        <c:axId val="67812753"/>
      </c:lineChart>
      <c:catAx>
        <c:axId val="8899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2753"/>
        <c:crossesAt val="0"/>
        <c:auto val="1"/>
        <c:lblAlgn val="ctr"/>
        <c:lblOffset val="100"/>
        <c:noMultiLvlLbl val="0"/>
      </c:catAx>
      <c:valAx>
        <c:axId val="67812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9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88059"/>
        <c:axId val="23884511"/>
      </c:lineChart>
      <c:catAx>
        <c:axId val="5228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4511"/>
        <c:crossesAt val="0"/>
        <c:auto val="1"/>
        <c:lblAlgn val="ctr"/>
        <c:lblOffset val="100"/>
        <c:noMultiLvlLbl val="0"/>
      </c:catAx>
      <c:valAx>
        <c:axId val="23884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8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